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MANA FOR AGR.&amp; INDUSTRIAL INVESTMENT</t>
  </si>
  <si>
    <t xml:space="preserve">أمانة للاستثمارات الزراعية والصناع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105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0.73</v>
      </c>
      <c r="F6" s="16" t="n">
        <v>0.42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32029721.17</v>
      </c>
      <c r="F7" s="18" t="n">
        <v>5633745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48291776</v>
      </c>
      <c r="F8" s="18" t="n">
        <v>9119088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24547</v>
      </c>
      <c r="F9" s="18" t="n">
        <v>5347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7000000</v>
      </c>
      <c r="F10" s="18" t="n">
        <v>70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5110000</v>
      </c>
      <c r="F11" s="18" t="n">
        <v>294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70556</v>
      </c>
      <c r="F16" s="30" t="n">
        <v>143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70305</v>
      </c>
      <c r="F17" s="32" t="n">
        <v>73766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0</v>
      </c>
      <c r="F19" s="32" t="n">
        <v>0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361434</v>
      </c>
      <c r="F21" s="32" t="n">
        <v>385816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523316</v>
      </c>
      <c r="F23" s="32" t="n">
        <v>477387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5024345</v>
      </c>
      <c r="F25" s="32" t="n">
        <v>4967407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5024345</v>
      </c>
      <c r="F28" s="32" t="n">
        <v>4967407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5547661</v>
      </c>
      <c r="F30" s="36" t="n">
        <v>5444794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1256012</v>
      </c>
      <c r="F34" s="30" t="n">
        <v>790991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147236</v>
      </c>
      <c r="F35" s="32" t="n">
        <v>103903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30000</v>
      </c>
      <c r="F37" s="32" t="n">
        <v>3000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1484255</v>
      </c>
      <c r="F38" s="32" t="n">
        <v>998717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75000</v>
      </c>
      <c r="F39" s="32" t="n">
        <v>9000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1559255</v>
      </c>
      <c r="F42" s="36" t="n">
        <v>1088717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7000000</v>
      </c>
      <c r="F45" s="30" t="n">
        <v>70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7000000</v>
      </c>
      <c r="F46" s="32" t="n">
        <v>70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7000000</v>
      </c>
      <c r="F47" s="32" t="n">
        <v>70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12244</v>
      </c>
      <c r="F48" s="32" t="n">
        <v>12244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24488</v>
      </c>
      <c r="F49" s="32" t="n">
        <v>24488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960000</v>
      </c>
      <c r="F52" s="32" t="n">
        <v>96000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-2088326</v>
      </c>
      <c r="F57" s="32" t="n">
        <v>-1720655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3988406</v>
      </c>
      <c r="F58" s="32" t="n">
        <v>4356077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5547661</v>
      </c>
      <c r="F60" s="36" t="n">
        <v>5444794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135489</v>
      </c>
      <c r="F64" s="30" t="n">
        <v>35964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63983</v>
      </c>
      <c r="F65" s="32" t="n">
        <v>21076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71506</v>
      </c>
      <c r="F66" s="32" t="n">
        <v>14888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116068</v>
      </c>
      <c r="F67" s="32" t="n">
        <v>140249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7675</v>
      </c>
      <c r="F68" s="32" t="n">
        <v>5977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184889</v>
      </c>
      <c r="F69" s="32" t="n">
        <v>185959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-52237</v>
      </c>
      <c r="F71" s="32" t="n">
        <v>-131338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2838</v>
      </c>
      <c r="F72" s="32" t="n">
        <v>1709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265956</v>
      </c>
      <c r="F73" s="32" t="n">
        <v>253611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-315355</v>
      </c>
      <c r="F74" s="32" t="n">
        <v>-383240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52316</v>
      </c>
      <c r="F75" s="32" t="n">
        <v>43351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-367671</v>
      </c>
      <c r="F76" s="32" t="n">
        <v>-426591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0</v>
      </c>
      <c r="F77" s="32" t="n">
        <v>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0</v>
      </c>
      <c r="F79" s="32" t="n">
        <v>0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0</v>
      </c>
      <c r="F80" s="32" t="n">
        <v>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-367671</v>
      </c>
      <c r="F81" s="32" t="n">
        <v>-426591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-367671</v>
      </c>
      <c r="F83" s="36" t="n">
        <v>-426591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143</v>
      </c>
      <c r="F87" s="30" t="n">
        <v>29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289684</v>
      </c>
      <c r="F88" s="32" t="n">
        <v>512373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242204</v>
      </c>
      <c r="F89" s="32" t="n">
        <v>-435241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22933</v>
      </c>
      <c r="F90" s="32" t="n">
        <v>-77018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70556</v>
      </c>
      <c r="F91" s="36" t="n">
        <v>143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689.882514285714</v>
      </c>
      <c r="F95" s="13" t="n">
        <f aca="false">+F8*100/F10</f>
        <v>130.272685714286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-0.0525244285714286</v>
      </c>
      <c r="F96" s="16" t="n">
        <f aca="false">+F83/F10</f>
        <v>-0.0609415714285714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0.569772285714286</v>
      </c>
      <c r="F98" s="16" t="n">
        <f aca="false">+F58/F10</f>
        <v>0.622296714285714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-13.8982949430333</v>
      </c>
      <c r="F99" s="16" t="n">
        <f aca="false">+F11/F83</f>
        <v>-6.89184722603149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-0</v>
      </c>
      <c r="F101" s="16" t="n">
        <f aca="false">+F54*100/F83</f>
        <v>-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1.28121359761268</v>
      </c>
      <c r="F102" s="49" t="n">
        <f aca="false">+F11/F58</f>
        <v>0.674919199086701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52.7762401375757</v>
      </c>
      <c r="F104" s="54" t="n">
        <f aca="false">+F66*100/F64</f>
        <v>41.3969525080636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-232.75321243791</v>
      </c>
      <c r="F105" s="55" t="n">
        <f aca="false">+F74*100/F64</f>
        <v>-1065.62117673229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-271.365941146514</v>
      </c>
      <c r="F106" s="55" t="n">
        <f aca="false">+F81*100/F64</f>
        <v>-1186.16116116116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-5.68446774235124</v>
      </c>
      <c r="F107" s="55" t="n">
        <f aca="false">(F81+F75)*100/F30</f>
        <v>-7.03865013074875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-9.21849480719867</v>
      </c>
      <c r="F108" s="56" t="n">
        <f aca="false">+F83*100/F58</f>
        <v>-9.793008709442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28.106529941177</v>
      </c>
      <c r="F110" s="13" t="n">
        <f aca="false">+F42*100/F30</f>
        <v>19.9955590606366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71.893470058823</v>
      </c>
      <c r="F111" s="16" t="n">
        <f aca="false">+(F58+F59)*100/F30</f>
        <v>80.0044409393634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-6.02788821775365</v>
      </c>
      <c r="F112" s="49" t="n">
        <f aca="false">+F74/F75</f>
        <v>-8.84039583861964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0244227251809366</v>
      </c>
      <c r="F114" s="13" t="n">
        <f aca="false">+F64/F30</f>
        <v>0.00660520857171089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0.0269665001109597</v>
      </c>
      <c r="F115" s="16" t="n">
        <f aca="false">+F64/F28</f>
        <v>0.00723999462898853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-0.14099646283479</v>
      </c>
      <c r="F116" s="49" t="n">
        <f aca="false">+F64/F119</f>
        <v>-0.0689850958126331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0.352578229482131</v>
      </c>
      <c r="F118" s="13" t="n">
        <f aca="false">+F23/F38</f>
        <v>0.478000274351994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-960939</v>
      </c>
      <c r="F119" s="61" t="n">
        <f aca="false">+F23-F38</f>
        <v>-521330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4:10Z</cp:lastPrinted>
  <dcterms:modified xsi:type="dcterms:W3CDTF">2007-12-09T23:29:50Z</dcterms:modified>
  <cp:revision>0</cp:revision>
  <dc:subject/>
  <dc:title/>
</cp:coreProperties>
</file>